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8.1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8/1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0">
          <cell r="E190">
            <v>116844.35</v>
          </cell>
          <cell r="F190">
            <v>154671.04</v>
          </cell>
          <cell r="G190">
            <v>0</v>
          </cell>
          <cell r="H190">
            <v>21044.88</v>
          </cell>
        </row>
        <row r="190">
          <cell r="J190">
            <v>0</v>
          </cell>
          <cell r="K190">
            <v>19012.28</v>
          </cell>
        </row>
        <row r="190">
          <cell r="M190">
            <v>49495.92</v>
          </cell>
          <cell r="N190">
            <v>21247.27</v>
          </cell>
          <cell r="O190">
            <v>1636.77</v>
          </cell>
          <cell r="P190">
            <v>0</v>
          </cell>
          <cell r="Q190">
            <v>48400</v>
          </cell>
          <cell r="R190">
            <v>6141.6</v>
          </cell>
          <cell r="S190">
            <v>0</v>
          </cell>
          <cell r="T190">
            <v>3488.59</v>
          </cell>
          <cell r="U190">
            <v>224617.16</v>
          </cell>
          <cell r="V190">
            <v>29700</v>
          </cell>
          <cell r="W190">
            <v>0</v>
          </cell>
        </row>
        <row r="190">
          <cell r="Y190">
            <v>0</v>
          </cell>
          <cell r="Z190">
            <v>155331.36</v>
          </cell>
          <cell r="AA190">
            <v>0</v>
          </cell>
          <cell r="AB190">
            <v>107981.28</v>
          </cell>
          <cell r="AC190">
            <v>21300.51</v>
          </cell>
          <cell r="AD190">
            <v>4463.76</v>
          </cell>
          <cell r="AE190">
            <v>7875</v>
          </cell>
        </row>
        <row r="190">
          <cell r="AG190">
            <v>72180</v>
          </cell>
          <cell r="AH190">
            <v>207878.4</v>
          </cell>
        </row>
        <row r="190">
          <cell r="AL190">
            <v>1244960.88</v>
          </cell>
          <cell r="AM190">
            <v>10200</v>
          </cell>
        </row>
        <row r="190">
          <cell r="AO190">
            <v>1176186.04</v>
          </cell>
          <cell r="AP190">
            <v>9526.56</v>
          </cell>
          <cell r="AQ190">
            <v>57.76</v>
          </cell>
        </row>
        <row r="190">
          <cell r="AS190">
            <v>304972.25</v>
          </cell>
          <cell r="AT190">
            <v>1420.98</v>
          </cell>
          <cell r="AU190">
            <v>17827.46</v>
          </cell>
          <cell r="AV190">
            <v>141665.86</v>
          </cell>
          <cell r="AW190">
            <v>151931.32</v>
          </cell>
          <cell r="AX190">
            <v>19198.3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92560.2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90)</f>
        <v>116844.3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90)</f>
        <v>154671.04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9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90)</f>
        <v>21044.88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49422.4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90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90)</f>
        <v>19012.28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72379.9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90)</f>
        <v>49495.9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90)</f>
        <v>21247.2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90)</f>
        <v>1636.77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9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90)</f>
        <v>48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90)</f>
        <v>6141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9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90)</f>
        <v>3488.5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90)</f>
        <v>224617.1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90)</f>
        <v>2970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9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96951.91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9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90)</f>
        <v>155331.36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9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90)</f>
        <v>107981.2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90)</f>
        <v>21300.51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90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90)</f>
        <v>787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80058.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90)</f>
        <v>7218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90)</f>
        <v>207878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90)</f>
        <v>141665.8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414976.0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396826.74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90)</f>
        <v>1244960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90)</f>
        <v>10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90)</f>
        <v>141665.8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37701.6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90,'[1]ГОДОВОЙ ОТЧЕТ ПО ДОМАМ 2024 год'!$AQ$190)</f>
        <v>1176243.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90)</f>
        <v>9526.56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90)</f>
        <v>151931.32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43419.0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90,'[1]ГОДОВОЙ ОТЧЕТ ПО ДОМАМ 2024 год'!$AU$190)</f>
        <v>322799.71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90)</f>
        <v>1420.98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90)</f>
        <v>19198.3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36:58Z</cp:lastPrinted>
  <dcterms:modified xsi:type="dcterms:W3CDTF">2025-03-03T13:06:06Z</dcterms:modified>
  <cp:revision>0</cp:revision>
  <dc:subject/>
  <dc:title/>
</cp:coreProperties>
</file>